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10681722"/>
        <c:axId val="90900016"/>
      </c:scatterChart>
      <c:valAx>
        <c:axId val="1068172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0016"/>
        <c:crossesAt val="0"/>
        <c:crossBetween val="midCat"/>
        <c:majorUnit val="1"/>
      </c:valAx>
      <c:valAx>
        <c:axId val="9090001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1722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8049150"/>
        <c:axId val="10577314"/>
      </c:scatterChart>
      <c:valAx>
        <c:axId val="804915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7314"/>
        <c:crossesAt val="0"/>
        <c:crossBetween val="midCat"/>
        <c:majorUnit val="1"/>
      </c:valAx>
      <c:valAx>
        <c:axId val="1057731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150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